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72160257"/>
        <c:axId val="17019783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72160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19783"/>
        <c:crossesAt val="0"/>
        <c:auto val="1"/>
        <c:lblAlgn val="ctr"/>
        <c:lblOffset val="100"/>
        <c:noMultiLvlLbl val="0"/>
      </c:catAx>
      <c:valAx>
        <c:axId val="17019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6025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96579147"/>
        <c:axId val="52966157"/>
      </c:barChart>
      <c:catAx>
        <c:axId val="96579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66157"/>
        <c:crossesAt val="0"/>
        <c:auto val="1"/>
        <c:lblAlgn val="ctr"/>
        <c:lblOffset val="100"/>
        <c:noMultiLvlLbl val="0"/>
      </c:catAx>
      <c:valAx>
        <c:axId val="52966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91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53006395"/>
        <c:axId val="44684744"/>
      </c:barChart>
      <c:catAx>
        <c:axId val="53006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4744"/>
        <c:crossesAt val="0"/>
        <c:auto val="1"/>
        <c:lblAlgn val="ctr"/>
        <c:lblOffset val="100"/>
        <c:noMultiLvlLbl val="0"/>
      </c:catAx>
      <c:valAx>
        <c:axId val="44684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0639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70772078"/>
        <c:axId val="23188100"/>
      </c:barChart>
      <c:catAx>
        <c:axId val="70772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88100"/>
        <c:crossesAt val="0"/>
        <c:auto val="1"/>
        <c:lblAlgn val="ctr"/>
        <c:lblOffset val="100"/>
        <c:noMultiLvlLbl val="0"/>
      </c:catAx>
      <c:valAx>
        <c:axId val="23188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7207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80904273"/>
        <c:axId val="95279614"/>
      </c:barChart>
      <c:catAx>
        <c:axId val="80904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79614"/>
        <c:crossesAt val="0"/>
        <c:auto val="1"/>
        <c:lblAlgn val="ctr"/>
        <c:lblOffset val="100"/>
        <c:noMultiLvlLbl val="0"/>
      </c:catAx>
      <c:valAx>
        <c:axId val="95279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42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26749433"/>
        <c:axId val="81505365"/>
      </c:barChart>
      <c:catAx>
        <c:axId val="26749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05365"/>
        <c:crossesAt val="0"/>
        <c:auto val="1"/>
        <c:lblAlgn val="ctr"/>
        <c:lblOffset val="100"/>
        <c:noMultiLvlLbl val="0"/>
      </c:catAx>
      <c:valAx>
        <c:axId val="81505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4943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25993044"/>
        <c:axId val="407777"/>
      </c:barChart>
      <c:catAx>
        <c:axId val="25993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777"/>
        <c:crossesAt val="0"/>
        <c:auto val="1"/>
        <c:lblAlgn val="ctr"/>
        <c:lblOffset val="100"/>
        <c:noMultiLvlLbl val="0"/>
      </c:catAx>
      <c:valAx>
        <c:axId val="40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930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23565978"/>
        <c:axId val="16193617"/>
      </c:barChart>
      <c:catAx>
        <c:axId val="23565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93617"/>
        <c:crossesAt val="0"/>
        <c:auto val="1"/>
        <c:lblAlgn val="ctr"/>
        <c:lblOffset val="100"/>
        <c:noMultiLvlLbl val="0"/>
      </c:catAx>
      <c:valAx>
        <c:axId val="1619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6597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95446327"/>
        <c:axId val="32529604"/>
      </c:barChart>
      <c:catAx>
        <c:axId val="95446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29604"/>
        <c:crossesAt val="0"/>
        <c:auto val="1"/>
        <c:lblAlgn val="ctr"/>
        <c:lblOffset val="100"/>
        <c:noMultiLvlLbl val="0"/>
      </c:catAx>
      <c:valAx>
        <c:axId val="32529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63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23153879"/>
        <c:axId val="86946697"/>
      </c:barChart>
      <c:catAx>
        <c:axId val="23153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46697"/>
        <c:crossesAt val="0"/>
        <c:auto val="1"/>
        <c:lblAlgn val="ctr"/>
        <c:lblOffset val="100"/>
        <c:noMultiLvlLbl val="0"/>
      </c:catAx>
      <c:valAx>
        <c:axId val="86946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5387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57515026"/>
        <c:axId val="17977816"/>
      </c:barChart>
      <c:catAx>
        <c:axId val="57515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7816"/>
        <c:crossesAt val="0"/>
        <c:auto val="1"/>
        <c:lblAlgn val="ctr"/>
        <c:lblOffset val="100"/>
        <c:noMultiLvlLbl val="0"/>
      </c:catAx>
      <c:valAx>
        <c:axId val="17977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1502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32561296"/>
        <c:axId val="31021688"/>
      </c:barChart>
      <c:catAx>
        <c:axId val="32561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1688"/>
        <c:crossesAt val="0"/>
        <c:auto val="1"/>
        <c:lblAlgn val="ctr"/>
        <c:lblOffset val="100"/>
        <c:noMultiLvlLbl val="0"/>
      </c:catAx>
      <c:valAx>
        <c:axId val="31021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6129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28148896"/>
        <c:axId val="24038296"/>
      </c:barChart>
      <c:catAx>
        <c:axId val="28148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38296"/>
        <c:crossesAt val="0"/>
        <c:auto val="1"/>
        <c:lblAlgn val="ctr"/>
        <c:lblOffset val="100"/>
        <c:noMultiLvlLbl val="0"/>
      </c:catAx>
      <c:valAx>
        <c:axId val="24038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4889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